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22">
  <si>
    <t xml:space="preserve">Table 6.1: Average Monthly Temperature (Degree Centigrade), Gasa (2009-2013)</t>
  </si>
  <si>
    <t xml:space="preserve">Month/ Temperature</t>
  </si>
  <si>
    <t xml:space="preserve">(Degree celsius)</t>
  </si>
  <si>
    <t xml:space="preserve">Maximum</t>
  </si>
  <si>
    <t xml:space="preserve">Minimum</t>
  </si>
  <si>
    <t xml:space="preserve">Average</t>
  </si>
  <si>
    <t xml:space="preserve">January</t>
  </si>
  <si>
    <t xml:space="preserve">…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-</t>
  </si>
  <si>
    <t xml:space="preserve">November</t>
  </si>
  <si>
    <t xml:space="preserve">December</t>
  </si>
  <si>
    <t xml:space="preserve">Annual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0_);\(0.00\)"/>
    <numFmt numFmtId="167" formatCode="0.0"/>
    <numFmt numFmtId="168" formatCode="0.00_);[RED]\(0.00\)"/>
    <numFmt numFmtId="169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11.28"/>
    <col collapsed="false" customWidth="true" hidden="false" outlineLevel="0" max="6" min="6" style="0" width="11.28"/>
    <col collapsed="false" customWidth="true" hidden="false" outlineLevel="0" max="9" min="9" style="0" width="11.28"/>
    <col collapsed="false" customWidth="true" hidden="false" outlineLevel="0" max="13" min="12" style="0" width="11.28"/>
    <col collapsed="false" customWidth="true" hidden="false" outlineLevel="0" max="16" min="16" style="0" width="10.56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</row>
    <row r="2" customFormat="false" ht="15.75" hidden="false" customHeight="false" outlineLevel="0" collapsed="false">
      <c r="A2" s="4" t="s">
        <v>1</v>
      </c>
      <c r="B2" s="5" t="n">
        <v>2009</v>
      </c>
      <c r="C2" s="5"/>
      <c r="D2" s="5"/>
      <c r="E2" s="5" t="n">
        <v>2010</v>
      </c>
      <c r="F2" s="5"/>
      <c r="G2" s="5"/>
      <c r="H2" s="5" t="n">
        <v>2011</v>
      </c>
      <c r="I2" s="5"/>
      <c r="J2" s="5"/>
      <c r="K2" s="5" t="n">
        <v>2012</v>
      </c>
      <c r="L2" s="5"/>
      <c r="M2" s="5"/>
      <c r="N2" s="6" t="n">
        <v>2013</v>
      </c>
      <c r="O2" s="6"/>
      <c r="P2" s="6"/>
    </row>
    <row r="3" customFormat="false" ht="15.75" hidden="false" customHeight="false" outlineLevel="0" collapsed="false">
      <c r="A3" s="4"/>
      <c r="B3" s="7" t="s">
        <v>2</v>
      </c>
      <c r="C3" s="7"/>
      <c r="D3" s="7"/>
      <c r="E3" s="7" t="s">
        <v>2</v>
      </c>
      <c r="F3" s="7"/>
      <c r="G3" s="7"/>
      <c r="H3" s="7" t="s">
        <v>2</v>
      </c>
      <c r="I3" s="7"/>
      <c r="J3" s="7"/>
      <c r="K3" s="7" t="s">
        <v>2</v>
      </c>
      <c r="L3" s="7"/>
      <c r="M3" s="7"/>
      <c r="N3" s="8" t="s">
        <v>2</v>
      </c>
      <c r="O3" s="8"/>
      <c r="P3" s="8"/>
    </row>
    <row r="4" customFormat="false" ht="15.75" hidden="false" customHeight="false" outlineLevel="0" collapsed="false">
      <c r="A4" s="4"/>
      <c r="B4" s="9" t="s">
        <v>3</v>
      </c>
      <c r="C4" s="10" t="s">
        <v>4</v>
      </c>
      <c r="D4" s="11" t="s">
        <v>5</v>
      </c>
      <c r="E4" s="9" t="s">
        <v>3</v>
      </c>
      <c r="F4" s="12" t="s">
        <v>4</v>
      </c>
      <c r="G4" s="11" t="s">
        <v>5</v>
      </c>
      <c r="H4" s="9" t="s">
        <v>3</v>
      </c>
      <c r="I4" s="12" t="s">
        <v>4</v>
      </c>
      <c r="J4" s="11" t="s">
        <v>5</v>
      </c>
      <c r="K4" s="9" t="s">
        <v>3</v>
      </c>
      <c r="L4" s="12" t="s">
        <v>4</v>
      </c>
      <c r="M4" s="11" t="s">
        <v>5</v>
      </c>
      <c r="N4" s="13" t="s">
        <v>3</v>
      </c>
      <c r="O4" s="14" t="s">
        <v>4</v>
      </c>
      <c r="P4" s="14" t="s">
        <v>5</v>
      </c>
    </row>
    <row r="5" customFormat="false" ht="15.75" hidden="false" customHeight="false" outlineLevel="0" collapsed="false">
      <c r="A5" s="15" t="s">
        <v>6</v>
      </c>
      <c r="B5" s="16" t="s">
        <v>7</v>
      </c>
      <c r="C5" s="17" t="s">
        <v>7</v>
      </c>
      <c r="D5" s="18" t="s">
        <v>7</v>
      </c>
      <c r="E5" s="19" t="n">
        <v>10</v>
      </c>
      <c r="F5" s="20" t="n">
        <v>-2</v>
      </c>
      <c r="G5" s="21" t="n">
        <v>4</v>
      </c>
      <c r="H5" s="21" t="n">
        <v>9.9</v>
      </c>
      <c r="I5" s="20" t="n">
        <v>-1</v>
      </c>
      <c r="J5" s="19" t="n">
        <v>4.45</v>
      </c>
      <c r="K5" s="17" t="n">
        <v>12.1</v>
      </c>
      <c r="L5" s="22" t="n">
        <v>1.1</v>
      </c>
      <c r="M5" s="22" t="n">
        <v>6.6</v>
      </c>
      <c r="N5" s="23" t="n">
        <v>11.3</v>
      </c>
      <c r="O5" s="24" t="n">
        <v>-0.9</v>
      </c>
      <c r="P5" s="24" t="n">
        <f aca="false">AVERAGE(N5:O5)</f>
        <v>5.2</v>
      </c>
    </row>
    <row r="6" customFormat="false" ht="15.75" hidden="false" customHeight="false" outlineLevel="0" collapsed="false">
      <c r="A6" s="25" t="s">
        <v>8</v>
      </c>
      <c r="B6" s="26" t="s">
        <v>7</v>
      </c>
      <c r="C6" s="27" t="s">
        <v>7</v>
      </c>
      <c r="D6" s="28" t="s">
        <v>7</v>
      </c>
      <c r="E6" s="21" t="n">
        <v>10</v>
      </c>
      <c r="F6" s="21" t="n">
        <v>0</v>
      </c>
      <c r="G6" s="21" t="n">
        <v>5</v>
      </c>
      <c r="H6" s="21" t="n">
        <v>10</v>
      </c>
      <c r="I6" s="20" t="n">
        <v>-0.7</v>
      </c>
      <c r="J6" s="21" t="n">
        <v>4.65</v>
      </c>
      <c r="K6" s="27" t="n">
        <v>9.1</v>
      </c>
      <c r="L6" s="20" t="n">
        <v>-1</v>
      </c>
      <c r="M6" s="20" t="n">
        <v>4.1</v>
      </c>
      <c r="N6" s="29" t="n">
        <v>12.7</v>
      </c>
      <c r="O6" s="30" t="n">
        <v>-0.9</v>
      </c>
      <c r="P6" s="30" t="n">
        <f aca="false">AVERAGE(N6:O6)</f>
        <v>5.9</v>
      </c>
    </row>
    <row r="7" customFormat="false" ht="15.75" hidden="false" customHeight="false" outlineLevel="0" collapsed="false">
      <c r="A7" s="25" t="s">
        <v>9</v>
      </c>
      <c r="B7" s="26" t="s">
        <v>7</v>
      </c>
      <c r="C7" s="27" t="s">
        <v>7</v>
      </c>
      <c r="D7" s="28" t="s">
        <v>7</v>
      </c>
      <c r="E7" s="21" t="n">
        <v>13</v>
      </c>
      <c r="F7" s="21" t="n">
        <v>2</v>
      </c>
      <c r="G7" s="21" t="n">
        <v>7</v>
      </c>
      <c r="H7" s="21" t="n">
        <v>14</v>
      </c>
      <c r="I7" s="21" t="n">
        <v>4.9</v>
      </c>
      <c r="J7" s="21" t="n">
        <v>9.45</v>
      </c>
      <c r="K7" s="27" t="n">
        <v>11.2</v>
      </c>
      <c r="L7" s="20" t="n">
        <v>3</v>
      </c>
      <c r="M7" s="20" t="n">
        <v>7.1</v>
      </c>
      <c r="N7" s="29" t="n">
        <v>13.9</v>
      </c>
      <c r="O7" s="30" t="n">
        <v>-1.3</v>
      </c>
      <c r="P7" s="30" t="n">
        <f aca="false">AVERAGE(N7:O7)</f>
        <v>6.3</v>
      </c>
    </row>
    <row r="8" customFormat="false" ht="15.75" hidden="false" customHeight="false" outlineLevel="0" collapsed="false">
      <c r="A8" s="25" t="s">
        <v>10</v>
      </c>
      <c r="B8" s="26" t="s">
        <v>7</v>
      </c>
      <c r="C8" s="27" t="s">
        <v>7</v>
      </c>
      <c r="D8" s="28" t="s">
        <v>7</v>
      </c>
      <c r="E8" s="21" t="n">
        <v>18</v>
      </c>
      <c r="F8" s="21" t="n">
        <v>8</v>
      </c>
      <c r="G8" s="21" t="n">
        <v>13</v>
      </c>
      <c r="H8" s="21" t="n">
        <v>14.9</v>
      </c>
      <c r="I8" s="21" t="n">
        <v>4.9</v>
      </c>
      <c r="J8" s="21" t="n">
        <v>9.9</v>
      </c>
      <c r="K8" s="27" t="n">
        <v>16.7</v>
      </c>
      <c r="L8" s="31" t="n">
        <v>9.7</v>
      </c>
      <c r="M8" s="31" t="n">
        <v>13.2</v>
      </c>
      <c r="N8" s="29" t="n">
        <v>15.3</v>
      </c>
      <c r="O8" s="30" t="n">
        <v>4.6</v>
      </c>
      <c r="P8" s="30" t="n">
        <f aca="false">AVERAGE(N8:O8)</f>
        <v>9.95</v>
      </c>
    </row>
    <row r="9" customFormat="false" ht="15.75" hidden="false" customHeight="false" outlineLevel="0" collapsed="false">
      <c r="A9" s="25" t="s">
        <v>11</v>
      </c>
      <c r="B9" s="26" t="s">
        <v>7</v>
      </c>
      <c r="C9" s="27" t="s">
        <v>7</v>
      </c>
      <c r="D9" s="28" t="s">
        <v>7</v>
      </c>
      <c r="E9" s="21" t="n">
        <v>19</v>
      </c>
      <c r="F9" s="21" t="n">
        <v>8</v>
      </c>
      <c r="G9" s="21" t="n">
        <v>14</v>
      </c>
      <c r="H9" s="21" t="n">
        <v>15.3</v>
      </c>
      <c r="I9" s="21" t="n">
        <v>7</v>
      </c>
      <c r="J9" s="21" t="n">
        <v>11.15</v>
      </c>
      <c r="K9" s="27" t="n">
        <v>18.2</v>
      </c>
      <c r="L9" s="31" t="n">
        <v>7</v>
      </c>
      <c r="M9" s="31" t="n">
        <v>12.6</v>
      </c>
      <c r="N9" s="29" t="n">
        <v>17.5</v>
      </c>
      <c r="O9" s="30" t="n">
        <v>8.1</v>
      </c>
      <c r="P9" s="30" t="n">
        <f aca="false">AVERAGE(N9:O9)</f>
        <v>12.8</v>
      </c>
    </row>
    <row r="10" customFormat="false" ht="15.75" hidden="false" customHeight="false" outlineLevel="0" collapsed="false">
      <c r="A10" s="25" t="s">
        <v>12</v>
      </c>
      <c r="B10" s="26" t="s">
        <v>7</v>
      </c>
      <c r="C10" s="27" t="s">
        <v>7</v>
      </c>
      <c r="D10" s="28" t="s">
        <v>7</v>
      </c>
      <c r="E10" s="21" t="n">
        <v>18</v>
      </c>
      <c r="F10" s="21" t="n">
        <v>9</v>
      </c>
      <c r="G10" s="21" t="n">
        <v>13</v>
      </c>
      <c r="H10" s="21" t="n">
        <v>19</v>
      </c>
      <c r="I10" s="21" t="n">
        <v>10.4</v>
      </c>
      <c r="J10" s="21" t="n">
        <v>14.7</v>
      </c>
      <c r="K10" s="27" t="n">
        <v>18.2</v>
      </c>
      <c r="L10" s="31" t="n">
        <v>10.8</v>
      </c>
      <c r="M10" s="31" t="n">
        <v>14.5</v>
      </c>
      <c r="N10" s="29" t="n">
        <v>20.5</v>
      </c>
      <c r="O10" s="30" t="n">
        <v>11.7</v>
      </c>
      <c r="P10" s="30" t="n">
        <f aca="false">AVERAGE(N10:O10)</f>
        <v>16.1</v>
      </c>
    </row>
    <row r="11" customFormat="false" ht="15.75" hidden="false" customHeight="false" outlineLevel="0" collapsed="false">
      <c r="A11" s="25" t="s">
        <v>13</v>
      </c>
      <c r="B11" s="26" t="s">
        <v>7</v>
      </c>
      <c r="C11" s="27" t="s">
        <v>7</v>
      </c>
      <c r="D11" s="28" t="s">
        <v>7</v>
      </c>
      <c r="E11" s="21" t="n">
        <v>19</v>
      </c>
      <c r="F11" s="21" t="n">
        <v>9</v>
      </c>
      <c r="G11" s="21" t="n">
        <v>14</v>
      </c>
      <c r="H11" s="21" t="n">
        <v>18.8</v>
      </c>
      <c r="I11" s="21" t="n">
        <v>8.5</v>
      </c>
      <c r="J11" s="21" t="n">
        <v>13.65</v>
      </c>
      <c r="K11" s="27" t="n">
        <v>19.5</v>
      </c>
      <c r="L11" s="31" t="n">
        <v>8.1</v>
      </c>
      <c r="M11" s="31" t="n">
        <v>13.8</v>
      </c>
      <c r="N11" s="29" t="n">
        <v>20.4</v>
      </c>
      <c r="O11" s="30" t="n">
        <v>11.3</v>
      </c>
      <c r="P11" s="30" t="n">
        <f aca="false">AVERAGE(N11:O11)</f>
        <v>15.85</v>
      </c>
    </row>
    <row r="12" customFormat="false" ht="15.75" hidden="false" customHeight="false" outlineLevel="0" collapsed="false">
      <c r="A12" s="25" t="s">
        <v>14</v>
      </c>
      <c r="B12" s="26" t="s">
        <v>7</v>
      </c>
      <c r="C12" s="27" t="s">
        <v>7</v>
      </c>
      <c r="D12" s="28" t="s">
        <v>7</v>
      </c>
      <c r="E12" s="21" t="n">
        <v>19</v>
      </c>
      <c r="F12" s="21" t="n">
        <v>12</v>
      </c>
      <c r="G12" s="21" t="n">
        <v>15</v>
      </c>
      <c r="H12" s="21" t="n">
        <v>18.8</v>
      </c>
      <c r="I12" s="21" t="n">
        <v>9.8</v>
      </c>
      <c r="J12" s="21" t="n">
        <v>14.3</v>
      </c>
      <c r="K12" s="27" t="n">
        <v>19.6</v>
      </c>
      <c r="L12" s="31" t="n">
        <v>10.3</v>
      </c>
      <c r="M12" s="31" t="n">
        <v>15</v>
      </c>
      <c r="N12" s="29" t="n">
        <v>21.4</v>
      </c>
      <c r="O12" s="30" t="n">
        <v>11.1</v>
      </c>
      <c r="P12" s="30" t="n">
        <f aca="false">AVERAGE(N12:O12)</f>
        <v>16.25</v>
      </c>
    </row>
    <row r="13" customFormat="false" ht="15.75" hidden="false" customHeight="false" outlineLevel="0" collapsed="false">
      <c r="A13" s="25" t="s">
        <v>15</v>
      </c>
      <c r="B13" s="26" t="s">
        <v>7</v>
      </c>
      <c r="C13" s="27" t="s">
        <v>7</v>
      </c>
      <c r="D13" s="28" t="s">
        <v>7</v>
      </c>
      <c r="E13" s="21" t="n">
        <v>19</v>
      </c>
      <c r="F13" s="21" t="n">
        <v>10</v>
      </c>
      <c r="G13" s="21" t="n">
        <v>15</v>
      </c>
      <c r="H13" s="21" t="n">
        <v>18.4</v>
      </c>
      <c r="I13" s="21" t="n">
        <v>10.3</v>
      </c>
      <c r="J13" s="21" t="n">
        <v>14.35</v>
      </c>
      <c r="K13" s="27" t="n">
        <v>18.4</v>
      </c>
      <c r="L13" s="31" t="n">
        <v>10.4</v>
      </c>
      <c r="M13" s="32" t="n">
        <v>14.4</v>
      </c>
      <c r="N13" s="29" t="n">
        <v>20.7</v>
      </c>
      <c r="O13" s="30" t="n">
        <v>10.8</v>
      </c>
      <c r="P13" s="30" t="n">
        <f aca="false">AVERAGE(N13:O13)</f>
        <v>15.75</v>
      </c>
    </row>
    <row r="14" customFormat="false" ht="15.75" hidden="false" customHeight="false" outlineLevel="0" collapsed="false">
      <c r="A14" s="25" t="s">
        <v>16</v>
      </c>
      <c r="B14" s="26" t="s">
        <v>7</v>
      </c>
      <c r="C14" s="27" t="s">
        <v>7</v>
      </c>
      <c r="D14" s="28" t="s">
        <v>7</v>
      </c>
      <c r="E14" s="21" t="n">
        <v>16</v>
      </c>
      <c r="F14" s="21" t="n">
        <v>8</v>
      </c>
      <c r="G14" s="21" t="n">
        <v>12</v>
      </c>
      <c r="H14" s="33"/>
      <c r="I14" s="33"/>
      <c r="J14" s="21" t="s">
        <v>17</v>
      </c>
      <c r="K14" s="27" t="n">
        <v>18.1</v>
      </c>
      <c r="L14" s="31" t="n">
        <v>10</v>
      </c>
      <c r="M14" s="31" t="n">
        <v>14.1</v>
      </c>
      <c r="N14" s="29" t="n">
        <v>17</v>
      </c>
      <c r="O14" s="30" t="n">
        <v>9.7</v>
      </c>
      <c r="P14" s="30" t="n">
        <f aca="false">AVERAGE(N14:O14)</f>
        <v>13.35</v>
      </c>
    </row>
    <row r="15" customFormat="false" ht="15.75" hidden="false" customHeight="false" outlineLevel="0" collapsed="false">
      <c r="A15" s="25" t="s">
        <v>18</v>
      </c>
      <c r="B15" s="26" t="s">
        <v>7</v>
      </c>
      <c r="C15" s="27" t="s">
        <v>7</v>
      </c>
      <c r="D15" s="28" t="s">
        <v>7</v>
      </c>
      <c r="E15" s="21" t="n">
        <v>14</v>
      </c>
      <c r="F15" s="21" t="n">
        <v>1</v>
      </c>
      <c r="G15" s="21" t="n">
        <v>7</v>
      </c>
      <c r="H15" s="21" t="n">
        <v>12.6</v>
      </c>
      <c r="I15" s="21" t="n">
        <v>1.8</v>
      </c>
      <c r="J15" s="21" t="n">
        <v>7.2</v>
      </c>
      <c r="K15" s="27" t="n">
        <v>12.3</v>
      </c>
      <c r="L15" s="20" t="n">
        <v>-1.7</v>
      </c>
      <c r="M15" s="31" t="n">
        <v>5.3</v>
      </c>
      <c r="N15" s="29" t="n">
        <v>13.2</v>
      </c>
      <c r="O15" s="30" t="n">
        <v>0.8</v>
      </c>
      <c r="P15" s="30" t="n">
        <f aca="false">AVERAGE(N15:O15)</f>
        <v>7</v>
      </c>
    </row>
    <row r="16" customFormat="false" ht="15.75" hidden="false" customHeight="false" outlineLevel="0" collapsed="false">
      <c r="A16" s="25" t="s">
        <v>19</v>
      </c>
      <c r="B16" s="26" t="s">
        <v>7</v>
      </c>
      <c r="C16" s="27" t="s">
        <v>7</v>
      </c>
      <c r="D16" s="28" t="s">
        <v>7</v>
      </c>
      <c r="E16" s="21" t="n">
        <v>11</v>
      </c>
      <c r="F16" s="21" t="n">
        <v>2</v>
      </c>
      <c r="G16" s="21" t="n">
        <v>6</v>
      </c>
      <c r="H16" s="21" t="n">
        <v>8.9</v>
      </c>
      <c r="I16" s="20" t="n">
        <v>-1.5</v>
      </c>
      <c r="J16" s="21" t="n">
        <v>3.7</v>
      </c>
      <c r="K16" s="27" t="n">
        <v>11.3</v>
      </c>
      <c r="L16" s="20" t="n">
        <v>-1.6</v>
      </c>
      <c r="M16" s="31" t="n">
        <v>4.9</v>
      </c>
      <c r="N16" s="29" t="n">
        <v>10.8</v>
      </c>
      <c r="O16" s="30" t="n">
        <v>-3.1</v>
      </c>
      <c r="P16" s="30" t="n">
        <f aca="false">AVERAGE(N16:O16)</f>
        <v>3.85</v>
      </c>
    </row>
    <row r="17" customFormat="false" ht="15.75" hidden="false" customHeight="false" outlineLevel="0" collapsed="false">
      <c r="A17" s="34" t="s">
        <v>20</v>
      </c>
      <c r="B17" s="35" t="s">
        <v>7</v>
      </c>
      <c r="C17" s="36" t="s">
        <v>7</v>
      </c>
      <c r="D17" s="37" t="s">
        <v>7</v>
      </c>
      <c r="E17" s="38" t="n">
        <v>15</v>
      </c>
      <c r="F17" s="38" t="n">
        <v>6</v>
      </c>
      <c r="G17" s="38" t="n">
        <v>10</v>
      </c>
      <c r="H17" s="38" t="n">
        <v>14.6</v>
      </c>
      <c r="I17" s="39" t="n">
        <v>4.94545454545454</v>
      </c>
      <c r="J17" s="39" t="n">
        <v>9.77272727272727</v>
      </c>
      <c r="K17" s="36" t="n">
        <v>15.4</v>
      </c>
      <c r="L17" s="40" t="n">
        <v>5.5</v>
      </c>
      <c r="M17" s="40" t="n">
        <v>10.5</v>
      </c>
      <c r="N17" s="41" t="n">
        <f aca="false">AVERAGE(N5:N16)</f>
        <v>16.225</v>
      </c>
      <c r="O17" s="42" t="n">
        <f aca="false">AVERAGE(O5:O16)</f>
        <v>5.15833333333333</v>
      </c>
      <c r="P17" s="42" t="n">
        <f aca="false">AVERAGE(P5:P16)</f>
        <v>10.6916666666667</v>
      </c>
    </row>
    <row r="18" customFormat="false" ht="15.75" hidden="false" customHeight="false" outlineLevel="0" collapsed="false">
      <c r="A18" s="43" t="s">
        <v>21</v>
      </c>
      <c r="B18" s="3"/>
      <c r="C18" s="3"/>
      <c r="D18" s="3"/>
      <c r="E18" s="3"/>
      <c r="F18" s="3"/>
      <c r="G18" s="3"/>
      <c r="H18" s="3"/>
    </row>
    <row r="19" customFormat="false" ht="15.75" hidden="false" customHeight="false" outlineLevel="0" collapsed="false">
      <c r="A19" s="43"/>
      <c r="B19" s="3"/>
      <c r="C19" s="3"/>
      <c r="D19" s="3"/>
      <c r="E19" s="3"/>
      <c r="F19" s="3"/>
      <c r="G19" s="3"/>
      <c r="H19" s="3"/>
    </row>
  </sheetData>
  <mergeCells count="11">
    <mergeCell ref="A2:A4"/>
    <mergeCell ref="B2:D2"/>
    <mergeCell ref="E2:G2"/>
    <mergeCell ref="H2:J2"/>
    <mergeCell ref="K2:M2"/>
    <mergeCell ref="N2:P2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8:59Z</dcterms:created>
  <dc:creator>User</dc:creator>
  <dc:description/>
  <dc:language>en-US</dc:language>
  <cp:lastModifiedBy>SonamPC</cp:lastModifiedBy>
  <dcterms:modified xsi:type="dcterms:W3CDTF">2015-04-13T23:49:22Z</dcterms:modified>
  <cp:revision>0</cp:revision>
  <dc:subject/>
  <dc:title/>
</cp:coreProperties>
</file>